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Cotizaciones 2008-2016" sheetId="1" state="visible" r:id="rId2"/>
    <sheet name="Inversión DOTLIB" sheetId="2" state="hidden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ROVEEDOR-SERVICIO</t>
  </si>
  <si>
    <t xml:space="preserve">Jul.2008-Jun.2009</t>
  </si>
  <si>
    <t xml:space="preserve">Jul.2009-Jun.2010</t>
  </si>
  <si>
    <t xml:space="preserve">Jul.2010-Jun.2011</t>
  </si>
  <si>
    <t xml:space="preserve">Jul.2011-Jun.2012</t>
  </si>
  <si>
    <t xml:space="preserve">Jul.2012-Jun.2013</t>
  </si>
  <si>
    <t xml:space="preserve">Jul.2013-Jun.2014</t>
  </si>
  <si>
    <t xml:space="preserve">Jul.2014-Jun.2015</t>
  </si>
  <si>
    <t xml:space="preserve">Jul.2015-Jun.2016</t>
  </si>
  <si>
    <t xml:space="preserve">Jul.2016-Jun.2017</t>
  </si>
  <si>
    <t xml:space="preserve">ACM</t>
  </si>
  <si>
    <t xml:space="preserve">ACS</t>
  </si>
  <si>
    <t xml:space="preserve">AIP/APS</t>
  </si>
  <si>
    <t xml:space="preserve">AIP</t>
  </si>
  <si>
    <t xml:space="preserve">APS</t>
  </si>
  <si>
    <t xml:space="preserve">ANNUAL REVIEWS</t>
  </si>
  <si>
    <t xml:space="preserve">BLACKWELL/WILEY</t>
  </si>
  <si>
    <t xml:space="preserve">JSTOR</t>
  </si>
  <si>
    <t xml:space="preserve">OVID</t>
  </si>
  <si>
    <t xml:space="preserve">SPRINGER</t>
  </si>
  <si>
    <t xml:space="preserve">GeoScienceWorld y Lyell Collection</t>
  </si>
  <si>
    <t xml:space="preserve">WILSON</t>
  </si>
  <si>
    <t xml:space="preserve">EBSCO + SAGE + WILSON</t>
  </si>
  <si>
    <t xml:space="preserve">ELSEVIER (Science Direct + Scopus)</t>
  </si>
  <si>
    <t xml:space="preserve">IEEE/IET IEL</t>
  </si>
  <si>
    <t xml:space="preserve">IOP</t>
  </si>
  <si>
    <t xml:space="preserve">SCIENCE MAGAZINE</t>
  </si>
  <si>
    <t xml:space="preserve">NATURE</t>
  </si>
  <si>
    <t xml:space="preserve">TOTAL U$S</t>
  </si>
  <si>
    <t xml:space="preserve">INCREMENTO Anual U$S</t>
  </si>
  <si>
    <t xml:space="preserve">INCREMENTO Anual %</t>
  </si>
  <si>
    <t xml:space="preserve">INCREMENTO ACUMULADO - BASE 2008 = 100</t>
  </si>
  <si>
    <t xml:space="preserve">Total DOTLIB</t>
  </si>
  <si>
    <t xml:space="preserve">EBSCO incorpora las bases de Wilson a partir de contrato 2012-2013</t>
  </si>
  <si>
    <t xml:space="preserve">AIP y APS del 2009 al 2013 cotizaban juntas</t>
  </si>
  <si>
    <t xml:space="preserve">ELSEVIER 2015-2016 bonifica la entrega del Bibliometric Study for Argentina's Research Base valor u$s 70.000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 &quot;$ &quot;* #,##0.00_ ;_ &quot;$ &quot;* \-#,##0.00_ ;_ &quot;$ &quot;* \-??_ ;_ @_ "/>
    <numFmt numFmtId="167" formatCode="#,##0.00"/>
    <numFmt numFmtId="168" formatCode="0%"/>
    <numFmt numFmtId="169" formatCode="0.00%"/>
    <numFmt numFmtId="170" formatCode="_ * #,##0.00_ ;_ * \-#,##0.00_ ;_ * \-??_ ;_ @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trike val="true"/>
      <sz val="11"/>
      <name val="Verdana"/>
      <family val="2"/>
    </font>
    <font>
      <b val="true"/>
      <sz val="11"/>
      <name val="Arial"/>
      <family val="2"/>
    </font>
    <font>
      <sz val="14"/>
      <color rgb="FF000000"/>
      <name val="Calibri"/>
      <family val="2"/>
    </font>
    <font>
      <b val="true"/>
      <sz val="9.15"/>
      <color rgb="FF000000"/>
      <name val="Calibri"/>
      <family val="2"/>
    </font>
    <font>
      <b val="true"/>
      <sz val="2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97040397494"/>
          <c:y val="0.0885108009940738"/>
          <c:w val="0.773212356880536"/>
          <c:h val="0.911489199005926"/>
        </c:manualLayout>
      </c:layout>
      <c:lineChart>
        <c:grouping val="stacked"/>
        <c:varyColors val="0"/>
        <c:ser>
          <c:idx val="0"/>
          <c:order val="0"/>
          <c:tx>
            <c:strRef>
              <c:f>'Cotizaciones 2008-2016'!$A$10</c:f>
              <c:strCache>
                <c:ptCount val="1"/>
                <c:pt idx="0">
                  <c:v>JSTOR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0:$G$10</c:f>
              <c:numCache>
                <c:formatCode>General</c:formatCode>
                <c:ptCount val="6"/>
                <c:pt idx="0">
                  <c:v>190930.643927552</c:v>
                </c:pt>
                <c:pt idx="1">
                  <c:v>223059</c:v>
                </c:pt>
                <c:pt idx="2">
                  <c:v>193965</c:v>
                </c:pt>
                <c:pt idx="3">
                  <c:v>177715</c:v>
                </c:pt>
                <c:pt idx="4">
                  <c:v>185615</c:v>
                </c:pt>
                <c:pt idx="5">
                  <c:v>185599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izaciones 2008-2016'!$A$11</c:f>
              <c:strCache>
                <c:ptCount val="1"/>
                <c:pt idx="0">
                  <c:v>OVI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1:$G$11</c:f>
              <c:numCache>
                <c:formatCode>General</c:formatCode>
                <c:ptCount val="6"/>
                <c:pt idx="0">
                  <c:v>669720.525507688</c:v>
                </c:pt>
                <c:pt idx="1">
                  <c:v>782416</c:v>
                </c:pt>
                <c:pt idx="2">
                  <c:v>717463.6</c:v>
                </c:pt>
                <c:pt idx="3">
                  <c:v>804858.95</c:v>
                </c:pt>
                <c:pt idx="4">
                  <c:v>858470</c:v>
                </c:pt>
                <c:pt idx="5">
                  <c:v>858397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tizaciones 2008-2016'!$A$12</c:f>
              <c:strCache>
                <c:ptCount val="1"/>
                <c:pt idx="0">
                  <c:v>SPRINGER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triangle"/>
            <c:size val="9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2:$G$12</c:f>
              <c:numCache>
                <c:formatCode>General</c:formatCode>
                <c:ptCount val="6"/>
                <c:pt idx="0">
                  <c:v>1002312.48164127</c:v>
                </c:pt>
                <c:pt idx="1">
                  <c:v>1170974</c:v>
                </c:pt>
                <c:pt idx="2">
                  <c:v>1086444.88</c:v>
                </c:pt>
                <c:pt idx="3">
                  <c:v>1218786.41</c:v>
                </c:pt>
                <c:pt idx="4">
                  <c:v>1276105</c:v>
                </c:pt>
                <c:pt idx="5">
                  <c:v>1275996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tizaciones 2008-2016'!$A$13</c:f>
              <c:strCache>
                <c:ptCount val="1"/>
                <c:pt idx="0">
                  <c:v>GeoScienceWorld y Lyell Collectio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3:$G$13</c:f>
              <c:numCache>
                <c:formatCode>General</c:formatCode>
                <c:ptCount val="6"/>
                <c:pt idx="5">
                  <c:v>2355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tizaciones 2008-2016'!$A$14</c:f>
              <c:strCache>
                <c:ptCount val="1"/>
                <c:pt idx="0">
                  <c:v>WILSO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14:$E$14</c:f>
              <c:numCache>
                <c:formatCode>General</c:formatCode>
                <c:ptCount val="4"/>
                <c:pt idx="0">
                  <c:v>231521.348923487</c:v>
                </c:pt>
                <c:pt idx="1">
                  <c:v>270480</c:v>
                </c:pt>
                <c:pt idx="2">
                  <c:v>245987.54</c:v>
                </c:pt>
                <c:pt idx="3">
                  <c:v>275951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otizaciones 2008-2016'!$A$26</c:f>
              <c:strCache>
                <c:ptCount val="1"/>
                <c:pt idx="0">
                  <c:v>Total DOTLIB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tizaciones 2008-2016'!$B$1:$G$2</c:f>
              <c:multiLvlStrCache>
                <c:ptCount val="6"/>
                <c:lvl/>
                <c:lvl>
                  <c:pt idx="0">
                    <c:v>Jul.2008-Jun.2009</c:v>
                  </c:pt>
                  <c:pt idx="1">
                    <c:v>Jul.2009-Jun.2010</c:v>
                  </c:pt>
                  <c:pt idx="2">
                    <c:v>Jul.2010-Jun.2011</c:v>
                  </c:pt>
                  <c:pt idx="3">
                    <c:v>Jul.2011-Jun.2012</c:v>
                  </c:pt>
                  <c:pt idx="4">
                    <c:v>Jul.2012-Jun.2013</c:v>
                  </c:pt>
                  <c:pt idx="5">
                    <c:v>Jul.2013-Jun.2014</c:v>
                  </c:pt>
                </c:lvl>
              </c:multiLvlStrCache>
            </c:multiLvlStrRef>
          </c:cat>
          <c:val>
            <c:numRef>
              <c:f>'Cotizaciones 2008-2016'!$B$26:$G$26</c:f>
              <c:numCache>
                <c:formatCode>General</c:formatCode>
                <c:ptCount val="6"/>
                <c:pt idx="0">
                  <c:v>2094485</c:v>
                </c:pt>
                <c:pt idx="1">
                  <c:v>2446929</c:v>
                </c:pt>
                <c:pt idx="2">
                  <c:v>2243861.02</c:v>
                </c:pt>
                <c:pt idx="3">
                  <c:v>2477312</c:v>
                </c:pt>
                <c:pt idx="4">
                  <c:v>2320190</c:v>
                </c:pt>
                <c:pt idx="5">
                  <c:v>2555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1160"/>
        <c:axId val="2713619"/>
      </c:lineChart>
      <c:catAx>
        <c:axId val="6714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619"/>
        <c:crossesAt val="0"/>
        <c:auto val="1"/>
        <c:lblAlgn val="ctr"/>
        <c:lblOffset val="100"/>
        <c:noMultiLvlLbl val="0"/>
      </c:catAx>
      <c:valAx>
        <c:axId val="271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1160"/>
        <c:crossesAt val="1"/>
        <c:crossBetween val="midCat"/>
      </c:valAx>
      <c:spPr>
        <a:solidFill>
          <a:srgbClr val="bfbfb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422121408512"/>
          <c:y val="0.151468807748678"/>
          <c:w val="0.243853964139123"/>
          <c:h val="0.786783916395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1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2440</xdr:colOff>
      <xdr:row>1</xdr:row>
      <xdr:rowOff>50760</xdr:rowOff>
    </xdr:from>
    <xdr:to>
      <xdr:col>9</xdr:col>
      <xdr:colOff>4680</xdr:colOff>
      <xdr:row>4</xdr:row>
      <xdr:rowOff>15480</xdr:rowOff>
    </xdr:to>
    <xdr:sp>
      <xdr:nvSpPr>
        <xdr:cNvPr id="1" name="1 CuadroTexto"/>
        <xdr:cNvSpPr/>
      </xdr:nvSpPr>
      <xdr:spPr>
        <a:xfrm>
          <a:off x="1435320" y="213480"/>
          <a:ext cx="58845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Inversión DOTLIB 2008-2014 en U$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" activeCellId="0" sqref="H1:H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10" min="2" style="1" width="23.14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64.5" hidden="false" customHeight="true" outlineLevel="0" collapsed="false">
      <c r="A2" s="2"/>
      <c r="B2" s="3"/>
      <c r="C2" s="3"/>
      <c r="D2" s="3"/>
      <c r="E2" s="3"/>
      <c r="F2" s="4"/>
      <c r="G2" s="5"/>
      <c r="H2" s="5"/>
      <c r="I2" s="5"/>
      <c r="J2" s="5"/>
    </row>
    <row r="3" customFormat="false" ht="15" hidden="false" customHeight="false" outlineLevel="0" collapsed="false">
      <c r="A3" s="6" t="s">
        <v>10</v>
      </c>
      <c r="B3" s="7"/>
      <c r="C3" s="8"/>
      <c r="D3" s="8"/>
      <c r="E3" s="8"/>
      <c r="F3" s="9" t="n">
        <v>273087</v>
      </c>
      <c r="G3" s="9" t="n">
        <v>286767</v>
      </c>
      <c r="H3" s="9" t="n">
        <v>298800</v>
      </c>
      <c r="I3" s="10" t="n">
        <v>326220</v>
      </c>
      <c r="J3" s="11"/>
    </row>
    <row r="4" customFormat="false" ht="14.25" hidden="false" customHeight="false" outlineLevel="0" collapsed="false">
      <c r="A4" s="12" t="s">
        <v>11</v>
      </c>
      <c r="B4" s="8" t="n">
        <v>371822.12</v>
      </c>
      <c r="C4" s="8" t="n">
        <v>386435.24</v>
      </c>
      <c r="D4" s="13" t="n">
        <v>402510</v>
      </c>
      <c r="E4" s="8" t="n">
        <v>374847.83</v>
      </c>
      <c r="F4" s="9" t="n">
        <v>424420</v>
      </c>
      <c r="G4" s="9" t="n">
        <v>445641</v>
      </c>
      <c r="H4" s="9" t="n">
        <v>468616</v>
      </c>
      <c r="I4" s="10" t="n">
        <v>552600</v>
      </c>
      <c r="J4" s="14" t="n">
        <v>431640</v>
      </c>
    </row>
    <row r="5" customFormat="false" ht="15" hidden="false" customHeight="false" outlineLevel="0" collapsed="false">
      <c r="A5" s="6" t="s">
        <v>12</v>
      </c>
      <c r="B5" s="15" t="n">
        <v>267382</v>
      </c>
      <c r="C5" s="15" t="n">
        <v>273228</v>
      </c>
      <c r="D5" s="16" t="n">
        <v>284157</v>
      </c>
      <c r="E5" s="15" t="n">
        <v>297840</v>
      </c>
      <c r="F5" s="17" t="n">
        <v>315284</v>
      </c>
      <c r="G5" s="11"/>
      <c r="H5" s="11"/>
      <c r="I5" s="11"/>
      <c r="J5" s="11"/>
    </row>
    <row r="6" customFormat="false" ht="15" hidden="false" customHeight="false" outlineLevel="0" collapsed="false">
      <c r="A6" s="6" t="s">
        <v>13</v>
      </c>
      <c r="B6" s="8" t="n">
        <v>176472.12</v>
      </c>
      <c r="C6" s="8" t="n">
        <v>180330.48</v>
      </c>
      <c r="D6" s="13" t="n">
        <v>187543.62</v>
      </c>
      <c r="E6" s="8" t="n">
        <v>196574.4</v>
      </c>
      <c r="F6" s="9" t="n">
        <v>207337.06</v>
      </c>
      <c r="G6" s="18" t="n">
        <v>224355</v>
      </c>
      <c r="H6" s="18" t="n">
        <v>200690</v>
      </c>
      <c r="I6" s="18" t="n">
        <v>185094</v>
      </c>
      <c r="J6" s="14" t="n">
        <v>190647</v>
      </c>
    </row>
    <row r="7" customFormat="false" ht="15" hidden="false" customHeight="false" outlineLevel="0" collapsed="false">
      <c r="A7" s="6" t="s">
        <v>14</v>
      </c>
      <c r="B7" s="8" t="n">
        <v>90909.88</v>
      </c>
      <c r="C7" s="8" t="n">
        <v>92897.52</v>
      </c>
      <c r="D7" s="13" t="n">
        <v>96613.38</v>
      </c>
      <c r="E7" s="8" t="n">
        <v>101265.6</v>
      </c>
      <c r="F7" s="9" t="n">
        <v>107946.94</v>
      </c>
      <c r="G7" s="18" t="n">
        <v>116806</v>
      </c>
      <c r="H7" s="18" t="n">
        <v>165690</v>
      </c>
      <c r="I7" s="10" t="n">
        <v>183636</v>
      </c>
      <c r="J7" s="14" t="n">
        <v>178117</v>
      </c>
    </row>
    <row r="8" customFormat="false" ht="15" hidden="false" customHeight="false" outlineLevel="0" collapsed="false">
      <c r="A8" s="6" t="s">
        <v>15</v>
      </c>
      <c r="B8" s="8" t="n">
        <v>251517</v>
      </c>
      <c r="C8" s="8" t="n">
        <v>219173</v>
      </c>
      <c r="D8" s="13" t="n">
        <v>280892</v>
      </c>
      <c r="E8" s="8" t="n">
        <v>291549</v>
      </c>
      <c r="F8" s="19" t="n">
        <v>299976</v>
      </c>
      <c r="G8" s="18" t="n">
        <v>311699</v>
      </c>
      <c r="H8" s="18" t="n">
        <v>212400</v>
      </c>
      <c r="I8" s="10" t="n">
        <v>235816</v>
      </c>
      <c r="J8" s="14" t="n">
        <v>227540</v>
      </c>
    </row>
    <row r="9" customFormat="false" ht="15" hidden="false" customHeight="false" outlineLevel="0" collapsed="false">
      <c r="A9" s="6" t="s">
        <v>16</v>
      </c>
      <c r="B9" s="8" t="n">
        <v>543786.38</v>
      </c>
      <c r="C9" s="8" t="n">
        <v>543659.75</v>
      </c>
      <c r="D9" s="8"/>
      <c r="E9" s="8"/>
      <c r="F9" s="9"/>
      <c r="G9" s="18" t="n">
        <v>244092</v>
      </c>
      <c r="H9" s="18" t="n">
        <v>259142</v>
      </c>
      <c r="I9" s="20" t="n">
        <v>253789.12</v>
      </c>
      <c r="J9" s="14" t="n">
        <v>261402.83</v>
      </c>
    </row>
    <row r="10" customFormat="false" ht="15" hidden="false" customHeight="false" outlineLevel="0" collapsed="false">
      <c r="A10" s="21" t="s">
        <v>17</v>
      </c>
      <c r="B10" s="8" t="n">
        <v>190930.643927552</v>
      </c>
      <c r="C10" s="8" t="n">
        <v>223059</v>
      </c>
      <c r="D10" s="13" t="n">
        <v>193965</v>
      </c>
      <c r="E10" s="8" t="n">
        <v>177715</v>
      </c>
      <c r="F10" s="9" t="n">
        <v>185615</v>
      </c>
      <c r="G10" s="18" t="n">
        <v>185599.44</v>
      </c>
      <c r="H10" s="18" t="n">
        <v>237770.477776874</v>
      </c>
      <c r="I10" s="14" t="n">
        <v>248381.181107276</v>
      </c>
      <c r="J10" s="14" t="n">
        <v>255832.595239626</v>
      </c>
    </row>
    <row r="11" customFormat="false" ht="15" hidden="false" customHeight="false" outlineLevel="0" collapsed="false">
      <c r="A11" s="21" t="s">
        <v>18</v>
      </c>
      <c r="B11" s="8" t="n">
        <v>669720.525507688</v>
      </c>
      <c r="C11" s="8" t="n">
        <v>782416</v>
      </c>
      <c r="D11" s="13" t="n">
        <v>717463.6</v>
      </c>
      <c r="E11" s="8" t="n">
        <v>804858.95</v>
      </c>
      <c r="F11" s="9" t="n">
        <v>858470</v>
      </c>
      <c r="G11" s="18" t="n">
        <v>858397.41</v>
      </c>
      <c r="H11" s="18" t="n">
        <v>834018.919390255</v>
      </c>
      <c r="I11" s="22" t="n">
        <v>871237.700326957</v>
      </c>
      <c r="J11" s="14" t="n">
        <v>897374.75662048</v>
      </c>
    </row>
    <row r="12" customFormat="false" ht="15" hidden="false" customHeight="false" outlineLevel="0" collapsed="false">
      <c r="A12" s="21" t="s">
        <v>19</v>
      </c>
      <c r="B12" s="8" t="n">
        <v>1002312.48164127</v>
      </c>
      <c r="C12" s="8" t="n">
        <v>1170974</v>
      </c>
      <c r="D12" s="13" t="n">
        <v>1086444.88</v>
      </c>
      <c r="E12" s="23" t="n">
        <v>1218786.41</v>
      </c>
      <c r="F12" s="24" t="n">
        <v>1276105</v>
      </c>
      <c r="G12" s="20" t="n">
        <v>1275996.15</v>
      </c>
      <c r="H12" s="18" t="n">
        <v>1248203.60283287</v>
      </c>
      <c r="I12" s="22" t="n">
        <v>1303905.71627198</v>
      </c>
      <c r="J12" s="14" t="n">
        <v>1343022.77593877</v>
      </c>
    </row>
    <row r="13" customFormat="false" ht="33" hidden="false" customHeight="true" outlineLevel="0" collapsed="false">
      <c r="A13" s="25" t="s">
        <v>20</v>
      </c>
      <c r="B13" s="8"/>
      <c r="C13" s="8"/>
      <c r="D13" s="13"/>
      <c r="E13" s="8"/>
      <c r="F13" s="26"/>
      <c r="G13" s="20" t="n">
        <v>235598</v>
      </c>
      <c r="H13" s="20" t="n">
        <v>247377</v>
      </c>
      <c r="I13" s="22" t="n">
        <v>258416.402293787</v>
      </c>
      <c r="J13" s="14" t="n">
        <v>266168.872201124</v>
      </c>
    </row>
    <row r="14" customFormat="false" ht="14.25" hidden="false" customHeight="false" outlineLevel="0" collapsed="false">
      <c r="A14" s="21" t="s">
        <v>21</v>
      </c>
      <c r="B14" s="8" t="n">
        <v>231521.348923487</v>
      </c>
      <c r="C14" s="8" t="n">
        <v>270480</v>
      </c>
      <c r="D14" s="13" t="n">
        <v>245987.54</v>
      </c>
      <c r="E14" s="9" t="n">
        <v>275951.64</v>
      </c>
      <c r="F14" s="15"/>
      <c r="G14" s="27"/>
      <c r="H14" s="27"/>
      <c r="I14" s="27"/>
      <c r="J14" s="27"/>
    </row>
    <row r="15" customFormat="false" ht="14.25" hidden="false" customHeight="false" outlineLevel="0" collapsed="false">
      <c r="A15" s="12" t="s">
        <v>22</v>
      </c>
      <c r="B15" s="8" t="n">
        <v>486150</v>
      </c>
      <c r="C15" s="8" t="n">
        <v>408400</v>
      </c>
      <c r="D15" s="13" t="n">
        <v>408400</v>
      </c>
      <c r="E15" s="8" t="n">
        <v>485900</v>
      </c>
      <c r="F15" s="8" t="n">
        <f aca="false">391250+550000</f>
        <v>941250</v>
      </c>
      <c r="G15" s="28" t="n">
        <f aca="false">391250+550000</f>
        <v>941250</v>
      </c>
      <c r="H15" s="28" t="n">
        <v>1110825</v>
      </c>
      <c r="I15" s="28" t="n">
        <v>1166366</v>
      </c>
      <c r="J15" s="18" t="n">
        <v>1213020</v>
      </c>
    </row>
    <row r="16" customFormat="false" ht="28.5" hidden="false" customHeight="false" outlineLevel="0" collapsed="false">
      <c r="A16" s="12" t="s">
        <v>23</v>
      </c>
      <c r="B16" s="8" t="n">
        <v>5846943</v>
      </c>
      <c r="C16" s="8" t="n">
        <v>7390616</v>
      </c>
      <c r="D16" s="13" t="n">
        <v>8990583</v>
      </c>
      <c r="E16" s="8" t="n">
        <v>9312059</v>
      </c>
      <c r="F16" s="19" t="n">
        <v>10436385</v>
      </c>
      <c r="G16" s="18" t="n">
        <v>11473388</v>
      </c>
      <c r="H16" s="18" t="n">
        <v>12333590</v>
      </c>
      <c r="I16" s="18" t="n">
        <v>13196941</v>
      </c>
      <c r="J16" s="18" t="n">
        <v>13856788</v>
      </c>
    </row>
    <row r="17" customFormat="false" ht="14.25" hidden="false" customHeight="false" outlineLevel="0" collapsed="false">
      <c r="A17" s="12" t="s">
        <v>24</v>
      </c>
      <c r="B17" s="8" t="n">
        <v>915000</v>
      </c>
      <c r="C17" s="8" t="n">
        <v>969190</v>
      </c>
      <c r="D17" s="13" t="n">
        <v>1015450</v>
      </c>
      <c r="E17" s="8" t="n">
        <v>1101067</v>
      </c>
      <c r="F17" s="9" t="n">
        <v>1203145</v>
      </c>
      <c r="G17" s="18" t="n">
        <v>1275920</v>
      </c>
      <c r="H17" s="18" t="n">
        <v>1268765</v>
      </c>
      <c r="I17" s="18" t="n">
        <v>1332355</v>
      </c>
      <c r="J17" s="18" t="n">
        <v>1385255</v>
      </c>
    </row>
    <row r="18" customFormat="false" ht="14.25" hidden="false" customHeight="false" outlineLevel="0" collapsed="false">
      <c r="A18" s="12" t="s">
        <v>25</v>
      </c>
      <c r="B18" s="8" t="n">
        <v>155610</v>
      </c>
      <c r="C18" s="8" t="n">
        <v>126435</v>
      </c>
      <c r="D18" s="13" t="n">
        <v>133671</v>
      </c>
      <c r="E18" s="8" t="n">
        <v>144180</v>
      </c>
      <c r="F18" s="9" t="n">
        <v>151389</v>
      </c>
      <c r="G18" s="18" t="n">
        <v>159715.4</v>
      </c>
      <c r="H18" s="18" t="n">
        <v>166104</v>
      </c>
      <c r="I18" s="10" t="n">
        <v>174245</v>
      </c>
      <c r="J18" s="18" t="n">
        <v>356331</v>
      </c>
    </row>
    <row r="19" customFormat="false" ht="14.25" hidden="false" customHeight="false" outlineLevel="0" collapsed="false">
      <c r="A19" s="6" t="s">
        <v>26</v>
      </c>
      <c r="B19" s="8" t="n">
        <v>240000</v>
      </c>
      <c r="C19" s="26" t="n">
        <v>240109</v>
      </c>
      <c r="D19" s="29" t="n">
        <v>249197</v>
      </c>
      <c r="E19" s="26" t="n">
        <v>258918</v>
      </c>
      <c r="F19" s="24" t="n">
        <v>276493</v>
      </c>
      <c r="G19" s="20" t="n">
        <v>286826</v>
      </c>
      <c r="H19" s="20" t="n">
        <v>295408</v>
      </c>
      <c r="I19" s="30" t="n">
        <v>310225</v>
      </c>
      <c r="J19" s="18" t="n">
        <v>199806</v>
      </c>
    </row>
    <row r="20" customFormat="false" ht="14.25" hidden="false" customHeight="false" outlineLevel="0" collapsed="false">
      <c r="A20" s="6" t="s">
        <v>27</v>
      </c>
      <c r="B20" s="8"/>
      <c r="C20" s="8"/>
      <c r="D20" s="8"/>
      <c r="E20" s="8"/>
      <c r="F20" s="9" t="n">
        <v>1155408</v>
      </c>
      <c r="G20" s="18" t="n">
        <v>1202867</v>
      </c>
      <c r="H20" s="18" t="n">
        <v>850446</v>
      </c>
      <c r="I20" s="18" t="n">
        <v>890309</v>
      </c>
      <c r="J20" s="18" t="n">
        <v>934726</v>
      </c>
    </row>
    <row r="21" customFormat="false" ht="14.25" hidden="false" customHeight="false" outlineLevel="0" collapsed="false">
      <c r="A21" s="31" t="s">
        <v>28</v>
      </c>
      <c r="B21" s="32" t="n">
        <f aca="false">SUM(B3:B4,B6:B20)</f>
        <v>11172695.5</v>
      </c>
      <c r="C21" s="32" t="n">
        <f aca="false">SUM(C3:C4,C6:C20)</f>
        <v>13004174.99</v>
      </c>
      <c r="D21" s="32" t="n">
        <f aca="false">SUM(D3:D4,D6:D20)</f>
        <v>14008721.02</v>
      </c>
      <c r="E21" s="32" t="n">
        <f aca="false">SUM(E3:E4,E6:E20)</f>
        <v>14743672.83</v>
      </c>
      <c r="F21" s="33" t="n">
        <f aca="false">SUM(F3,F4,F6,F7,F8,F10,F11,F12,F15,F16,F17,F18,F20,F19)</f>
        <v>17797027</v>
      </c>
      <c r="G21" s="33" t="n">
        <f aca="false">SUM(G3,G4,G6,G7,G8,G10,G11,G12,G13,G15,G16,G17,G18,G20,G19)</f>
        <v>19280825.4</v>
      </c>
      <c r="H21" s="33" t="n">
        <f aca="false">SUM(H3,H4,H6,H7,H8,H9,H10,H11,H12,H13,H15,H16,H17,H18,H20,H19)</f>
        <v>20197846</v>
      </c>
      <c r="I21" s="33" t="n">
        <f aca="false">SUM(I6,I9,I10,I11,I12,I13,I15,I16,I17,I20)</f>
        <v>19706795.12</v>
      </c>
      <c r="J21" s="34" t="n">
        <f aca="false">SUM(J3:J20)</f>
        <v>21997671.83</v>
      </c>
    </row>
    <row r="22" customFormat="false" ht="14.25" hidden="false" customHeight="false" outlineLevel="0" collapsed="false">
      <c r="A22" s="35" t="s">
        <v>29</v>
      </c>
      <c r="B22" s="8"/>
      <c r="C22" s="36" t="n">
        <f aca="false">C21-B21</f>
        <v>1831479.49</v>
      </c>
      <c r="D22" s="36" t="n">
        <f aca="false">D21-C21</f>
        <v>1004546.03</v>
      </c>
      <c r="E22" s="36" t="n">
        <f aca="false">E21-D21</f>
        <v>734951.810000001</v>
      </c>
      <c r="F22" s="8" t="n">
        <f aca="false">F21-E21</f>
        <v>3053354.17</v>
      </c>
      <c r="G22" s="18" t="n">
        <f aca="false">G21-F21</f>
        <v>1483798.4</v>
      </c>
      <c r="H22" s="37" t="n">
        <f aca="false">H21-G21</f>
        <v>917020.600000002</v>
      </c>
      <c r="I22" s="37" t="n">
        <f aca="false">I21-H21</f>
        <v>-491050.879999999</v>
      </c>
      <c r="J22" s="18" t="n">
        <f aca="false">J21-I21</f>
        <v>2290876.71</v>
      </c>
    </row>
    <row r="23" customFormat="false" ht="14.25" hidden="false" customHeight="false" outlineLevel="0" collapsed="false">
      <c r="A23" s="6" t="s">
        <v>30</v>
      </c>
      <c r="B23" s="8"/>
      <c r="C23" s="38" t="n">
        <f aca="false">C21/B21-1</f>
        <v>0.163924586506453</v>
      </c>
      <c r="D23" s="38" t="n">
        <f aca="false">D21/C21-1</f>
        <v>0.0772479631174203</v>
      </c>
      <c r="E23" s="38" t="n">
        <f aca="false">E21/D21-1</f>
        <v>0.0524638765345333</v>
      </c>
      <c r="F23" s="39" t="n">
        <f aca="false">F21/E21-1</f>
        <v>0.20709589836985</v>
      </c>
      <c r="G23" s="40" t="n">
        <f aca="false">G21/F21-1</f>
        <v>0.0833733859031622</v>
      </c>
      <c r="H23" s="40" t="n">
        <f aca="false">H21/G21-1</f>
        <v>0.0475612729733035</v>
      </c>
      <c r="I23" s="40" t="n">
        <f aca="false">I21/H21-1</f>
        <v>-0.0243120419870514</v>
      </c>
      <c r="J23" s="40" t="n">
        <f aca="false">J21/I21-1</f>
        <v>0.116248060430437</v>
      </c>
    </row>
    <row r="24" customFormat="false" ht="29.25" hidden="false" customHeight="false" outlineLevel="0" collapsed="false">
      <c r="A24" s="41" t="s">
        <v>31</v>
      </c>
      <c r="B24" s="42" t="n">
        <f aca="false">(B21/$B$21)*100</f>
        <v>100</v>
      </c>
      <c r="C24" s="42" t="n">
        <f aca="false">(C21/$B$21)*100</f>
        <v>116.392458650645</v>
      </c>
      <c r="D24" s="42" t="n">
        <f aca="false">(D21/$B$21)*100</f>
        <v>125.383539003636</v>
      </c>
      <c r="E24" s="42" t="n">
        <f aca="false">(E21/$B$21)*100</f>
        <v>131.961645513386</v>
      </c>
      <c r="F24" s="42" t="n">
        <f aca="false">(F21/$B$21)*100</f>
        <v>159.290361041344</v>
      </c>
      <c r="G24" s="43" t="n">
        <f aca="false">(G21/$B$21)*100</f>
        <v>172.570937783098</v>
      </c>
      <c r="H24" s="43" t="n">
        <f aca="false">(H21/$B$21)*100</f>
        <v>180.778631262259</v>
      </c>
      <c r="I24" s="43" t="n">
        <f aca="false">(I21/$B$21)*100</f>
        <v>176.383533588649</v>
      </c>
      <c r="J24" s="43" t="n">
        <f aca="false">(J21/$B$21)*100</f>
        <v>196.887777260197</v>
      </c>
    </row>
    <row r="25" customFormat="false" ht="15" hidden="false" customHeight="false" outlineLevel="0" collapsed="false">
      <c r="A25" s="44"/>
      <c r="B25" s="44"/>
    </row>
    <row r="26" customFormat="false" ht="15.75" hidden="false" customHeight="false" outlineLevel="0" collapsed="false">
      <c r="A26" s="45" t="s">
        <v>32</v>
      </c>
      <c r="B26" s="46" t="n">
        <f aca="false">B10+B11+B12+B14+B13</f>
        <v>2094485</v>
      </c>
      <c r="C26" s="46" t="n">
        <f aca="false">C10+C11+C12+C14+C13</f>
        <v>2446929</v>
      </c>
      <c r="D26" s="46" t="n">
        <f aca="false">D10+D11+D12+D14+D13</f>
        <v>2243861.02</v>
      </c>
      <c r="E26" s="46" t="n">
        <f aca="false">E10+E11+E12+E14+E13</f>
        <v>2477312</v>
      </c>
      <c r="F26" s="46" t="n">
        <f aca="false">F10+F11+F12+F14+F13</f>
        <v>2320190</v>
      </c>
      <c r="G26" s="47" t="n">
        <f aca="false">G10+G11+G12+G14+G13</f>
        <v>2555591</v>
      </c>
      <c r="H26" s="47" t="n">
        <f aca="false">H10+H11+H12+H14+H13</f>
        <v>2567370</v>
      </c>
      <c r="I26" s="47" t="n">
        <f aca="false">I10+I11+I12+I14+I13</f>
        <v>2681941</v>
      </c>
      <c r="J26" s="48" t="n">
        <v>2762399</v>
      </c>
    </row>
    <row r="27" customFormat="false" ht="14.25" hidden="false" customHeight="false" outlineLevel="0" collapsed="false">
      <c r="G27" s="49"/>
      <c r="H27" s="49"/>
      <c r="I27" s="49"/>
    </row>
    <row r="28" customFormat="false" ht="14.25" hidden="false" customHeight="false" outlineLevel="0" collapsed="false">
      <c r="C28" s="50" t="n">
        <f aca="false">C26/B26-1</f>
        <v>0.168272391542553</v>
      </c>
      <c r="D28" s="50" t="n">
        <f aca="false">D26/C26-1</f>
        <v>-0.0829889138589636</v>
      </c>
      <c r="E28" s="50" t="n">
        <f aca="false">E26/D26-1</f>
        <v>0.104039857156572</v>
      </c>
      <c r="F28" s="50" t="n">
        <f aca="false">F26/E26-1</f>
        <v>-0.0634243890151907</v>
      </c>
      <c r="G28" s="50" t="n">
        <f aca="false">G26/F26-1</f>
        <v>0.101457639245062</v>
      </c>
      <c r="H28" s="50" t="n">
        <f aca="false">H26/G26-1</f>
        <v>0.00460910998669162</v>
      </c>
      <c r="I28" s="50" t="n">
        <f aca="false">I26/H26-1</f>
        <v>0.0446258233133521</v>
      </c>
      <c r="J28" s="51"/>
    </row>
    <row r="29" customFormat="false" ht="14.25" hidden="false" customHeight="false" outlineLevel="0" collapsed="false">
      <c r="G29" s="51"/>
      <c r="H29" s="51"/>
      <c r="I29" s="52" t="n">
        <f aca="false">I18*2</f>
        <v>348490</v>
      </c>
      <c r="J29" s="51"/>
    </row>
    <row r="30" customFormat="false" ht="12.75" hidden="false" customHeight="true" outlineLevel="0" collapsed="false">
      <c r="A30" s="53" t="s">
        <v>33</v>
      </c>
      <c r="B30" s="53"/>
      <c r="F30" s="49"/>
      <c r="G30" s="51"/>
      <c r="J30" s="51"/>
    </row>
    <row r="31" customFormat="false" ht="14.25" hidden="false" customHeight="false" outlineLevel="0" collapsed="false">
      <c r="A31" s="53" t="s">
        <v>34</v>
      </c>
      <c r="B31" s="53"/>
      <c r="F31" s="49"/>
      <c r="G31" s="54"/>
      <c r="H31" s="54"/>
      <c r="I31" s="54"/>
    </row>
    <row r="32" customFormat="false" ht="14.25" hidden="false" customHeight="false" outlineLevel="0" collapsed="false">
      <c r="A32" s="55" t="s">
        <v>35</v>
      </c>
      <c r="B32" s="55"/>
      <c r="C32" s="55"/>
      <c r="D32" s="55"/>
      <c r="E32" s="55"/>
      <c r="H32" s="54"/>
      <c r="I32" s="54"/>
    </row>
    <row r="33" customFormat="false" ht="28.5" hidden="false" customHeight="true" outlineLevel="0" collapsed="false"/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6:01:36Z</dcterms:created>
  <dc:creator>APOLLARO Alberto</dc:creator>
  <dc:description/>
  <dc:language>en-US</dc:language>
  <cp:lastModifiedBy>test</cp:lastModifiedBy>
  <cp:lastPrinted>2016-03-29T21:22:44Z</cp:lastPrinted>
  <dcterms:modified xsi:type="dcterms:W3CDTF">2016-04-28T20:40:25Z</dcterms:modified>
  <cp:revision>0</cp:revision>
  <dc:subject/>
  <dc:title/>
</cp:coreProperties>
</file>